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І півріччя" sheetId="1" state="visible" r:id="rId2"/>
    <sheet name="доходиІ півріччя 14" sheetId="2" state="visible" r:id="rId3"/>
    <sheet name="Диаграмма2" sheetId="3" state="visible" r:id="rId4"/>
    <sheet name="доходи 13 рі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Доходи ДКП "Луцьктепло" за І квартал 2014 років</t>
  </si>
  <si>
    <t xml:space="preserve">1. Доходи підприємства в частині фінансування з державного та міського бюджету заплановані відповідно до Програми реформування і розвитку житлово-комунального господарства міста Луцька на 2010-2014 роки, затвердженої рішенням Луцької міської ради від 03.1</t>
  </si>
  <si>
    <t xml:space="preserve">2. Розшифровка планових інших доходів та витрат підприємства (без ПДВ)</t>
  </si>
  <si>
    <t xml:space="preserve">№ з/п</t>
  </si>
  <si>
    <t xml:space="preserve">Найменування статей</t>
  </si>
  <si>
    <t xml:space="preserve">Іпівріччя2014</t>
  </si>
  <si>
    <t xml:space="preserve">%</t>
  </si>
  <si>
    <t xml:space="preserve">Доходи від основної діяльності в т.ч. для :</t>
  </si>
  <si>
    <t xml:space="preserve">  відпуск теплоенергії та надання послуг для населення</t>
  </si>
  <si>
    <t xml:space="preserve"> відпуск теплоенергії та надання послуг для бюджетних споживачів</t>
  </si>
  <si>
    <t xml:space="preserve"> відпуск теплоенергії та надання послуг для інших споживачів</t>
  </si>
  <si>
    <t xml:space="preserve">Інші доходи, в т.ч.:</t>
  </si>
  <si>
    <t xml:space="preserve">Оренда нежитлових приміщень та надання послуг з розміщення телекомунікаційного обладнання</t>
  </si>
  <si>
    <t xml:space="preserve">Обслуговування і поточний ремонт внутрішньобудинкових систем ЦО і ГВП</t>
  </si>
  <si>
    <t xml:space="preserve"> </t>
  </si>
  <si>
    <t xml:space="preserve">Послуги Сервісного центру</t>
  </si>
  <si>
    <t xml:space="preserve">Обслуговування підвищувальних установок</t>
  </si>
  <si>
    <t xml:space="preserve">Інші доходи ( техумови, отримані штрафи, відшкодування електроенергії та інше)</t>
  </si>
  <si>
    <t xml:space="preserve">Доходи ДКП "Луцьктепло" за 2013 - І квартал 2014 ро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доходів ДКП "Луцьктепло в І півріччі 2014 року</a:t>
            </a:r>
          </a:p>
        </c:rich>
      </c:tx>
      <c:layout>
        <c:manualLayout>
          <c:xMode val="edge"/>
          <c:yMode val="edge"/>
          <c:x val="0.258168792591298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485060283068"/>
          <c:y val="0.401996810649657"/>
          <c:w val="0.423685130176481"/>
          <c:h val="0.2808708313111"/>
        </c:manualLayout>
      </c:layout>
      <c:pie3D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cat>
            <c:strRef>
              <c:f>'доходиІ півріччя 14'!$B$10:$B$18</c:f>
              <c:strCache>
                <c:ptCount val="6"/>
                <c:pt idx="0">
                  <c:v>  відпуск теплоенергії та надання послуг для населення</c:v>
                </c:pt>
                <c:pt idx="1">
                  <c:v> відпуск теплоенергії та надання послуг для бюджетних споживачів</c:v>
                </c:pt>
                <c:pt idx="2">
                  <c:v> відпуск теплоенергії та надання послуг для інших споживачів</c:v>
                </c:pt>
                <c:pt idx="3">
                  <c:v>Оренда нежитлових приміщень та надання послуг з розміщення телекомунікаційного обладнання</c:v>
                </c:pt>
                <c:pt idx="4">
                  <c:v>Обслуговування підвищувальних установок</c:v>
                </c:pt>
                <c:pt idx="5">
                  <c:v>Інші доходи ( техумови, отримані штрафи, відшкодування електроенергії та інше)</c:v>
                </c:pt>
              </c:strCache>
            </c:strRef>
          </c:cat>
          <c:val>
            <c:numRef>
              <c:f>'доходиІ півріччя 14'!$C$10:$C$1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bbb59"/>
            </a:solidFill>
            <a:ln w="0">
              <a:noFill/>
            </a:ln>
          </c:spPr>
          <c:explosion val="25"/>
          <c:cat>
            <c:strRef>
              <c:f>'доходиІ півріччя 14'!$B$10:$B$18</c:f>
              <c:strCache>
                <c:ptCount val="6"/>
                <c:pt idx="0">
                  <c:v>  відпуск теплоенергії та надання послуг для населення</c:v>
                </c:pt>
                <c:pt idx="1">
                  <c:v> відпуск теплоенергії та надання послуг для бюджетних споживачів</c:v>
                </c:pt>
                <c:pt idx="2">
                  <c:v> відпуск теплоенергії та надання послуг для інших споживачів</c:v>
                </c:pt>
                <c:pt idx="3">
                  <c:v>Оренда нежитлових приміщень та надання послуг з розміщення телекомунікаційного обладнання</c:v>
                </c:pt>
                <c:pt idx="4">
                  <c:v>Обслуговування підвищувальних установок</c:v>
                </c:pt>
                <c:pt idx="5">
                  <c:v>Інші доходи ( техумови, отримані штрафи, відшкодування електроенергії та інше)</c:v>
                </c:pt>
              </c:strCache>
            </c:strRef>
          </c:cat>
          <c:val>
            <c:numRef>
              <c:f>'доходиІ півріччя 14'!$D$10:$D$1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064a2"/>
            </a:solidFill>
            <a:ln w="0">
              <a:noFill/>
            </a:ln>
          </c:spPr>
          <c:explosion val="25"/>
          <c:cat>
            <c:strRef>
              <c:f>'доходиІ півріччя 14'!$B$10:$B$18</c:f>
              <c:strCache>
                <c:ptCount val="6"/>
                <c:pt idx="0">
                  <c:v>  відпуск теплоенергії та надання послуг для населення</c:v>
                </c:pt>
                <c:pt idx="1">
                  <c:v> відпуск теплоенергії та надання послуг для бюджетних споживачів</c:v>
                </c:pt>
                <c:pt idx="2">
                  <c:v> відпуск теплоенергії та надання послуг для інших споживачів</c:v>
                </c:pt>
                <c:pt idx="3">
                  <c:v>Оренда нежитлових приміщень та надання послуг з розміщення телекомунікаційного обладнання</c:v>
                </c:pt>
                <c:pt idx="4">
                  <c:v>Обслуговування підвищувальних установок</c:v>
                </c:pt>
                <c:pt idx="5">
                  <c:v>Інші доходи ( техумови, отримані штрафи, відшкодування електроенергії та інше)</c:v>
                </c:pt>
              </c:strCache>
            </c:strRef>
          </c:cat>
          <c:val>
            <c:numRef>
              <c:f>'доходиІ півріччя 14'!$E$10:$E$1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одиІ півріччя 14'!$B$10:$B$18</c:f>
              <c:strCache>
                <c:ptCount val="6"/>
                <c:pt idx="0">
                  <c:v>  відпуск теплоенергії та надання послуг для населення</c:v>
                </c:pt>
                <c:pt idx="1">
                  <c:v> відпуск теплоенергії та надання послуг для бюджетних споживачів</c:v>
                </c:pt>
                <c:pt idx="2">
                  <c:v> відпуск теплоенергії та надання послуг для інших споживачів</c:v>
                </c:pt>
                <c:pt idx="3">
                  <c:v>Оренда нежитлових приміщень та надання послуг з розміщення телекомунікаційного обладнання</c:v>
                </c:pt>
                <c:pt idx="4">
                  <c:v>Обслуговування підвищувальних установок</c:v>
                </c:pt>
                <c:pt idx="5">
                  <c:v>Інші доходи ( техумови, отримані штрафи, відшкодування електроенергії та інше)</c:v>
                </c:pt>
              </c:strCache>
            </c:strRef>
          </c:cat>
          <c:val>
            <c:numRef>
              <c:f>'доходиІ півріччя 14'!$F$10:$F$18</c:f>
              <c:numCache>
                <c:formatCode>General</c:formatCode>
                <c:ptCount val="6"/>
                <c:pt idx="0">
                  <c:v>61.5245896376863</c:v>
                </c:pt>
                <c:pt idx="1">
                  <c:v>23.3120139052697</c:v>
                </c:pt>
                <c:pt idx="2">
                  <c:v>13.826348927058</c:v>
                </c:pt>
                <c:pt idx="3">
                  <c:v>0.311423606385175</c:v>
                </c:pt>
                <c:pt idx="4">
                  <c:v>0.108846217395393</c:v>
                </c:pt>
                <c:pt idx="5">
                  <c:v>0.91683038169282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доходів ДКП "Луцьктепло" за 2013 рі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677441901101"/>
          <c:y val="0.578936420994245"/>
          <c:w val="0.411235366066748"/>
          <c:h val="0.272897455453096"/>
        </c:manualLayout>
      </c:layout>
      <c:pie3D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cat>
            <c:strRef>
              <c:f>'доходи 13 рік'!$B$9:$B$18</c:f>
              <c:strCache>
                <c:ptCount val="8"/>
                <c:pt idx="0">
                  <c:v>  відпуск теплоенергії та надання послуг для населення</c:v>
                </c:pt>
                <c:pt idx="1">
                  <c:v> відпуск теплоенергії та надання послуг для бюджетних споживачів</c:v>
                </c:pt>
                <c:pt idx="2">
                  <c:v> відпуск теплоенергії та надання послуг для інших споживачів</c:v>
                </c:pt>
                <c:pt idx="3">
                  <c:v>Оренда нежитлових приміщень та надання послуг з розміщення телекомунікаційного обладнання</c:v>
                </c:pt>
                <c:pt idx="4">
                  <c:v>Обслуговування і поточний ремонт внутрішньобудинкових систем ЦО і ГВП</c:v>
                </c:pt>
                <c:pt idx="5">
                  <c:v>Послуги Сервісного центру</c:v>
                </c:pt>
                <c:pt idx="6">
                  <c:v>Обслуговування підвищувальних установок</c:v>
                </c:pt>
                <c:pt idx="7">
                  <c:v>Інші доходи ( техумови, отримані штрафи, відшкодування електроенергії та інше)</c:v>
                </c:pt>
              </c:strCache>
            </c:strRef>
          </c:cat>
          <c:val>
            <c:numRef>
              <c:f>'доходи 13 рік'!$C$9:$C$1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оди 13 рік'!$B$9:$B$18</c:f>
              <c:strCache>
                <c:ptCount val="8"/>
                <c:pt idx="0">
                  <c:v>  відпуск теплоенергії та надання послуг для населення</c:v>
                </c:pt>
                <c:pt idx="1">
                  <c:v> відпуск теплоенергії та надання послуг для бюджетних споживачів</c:v>
                </c:pt>
                <c:pt idx="2">
                  <c:v> відпуск теплоенергії та надання послуг для інших споживачів</c:v>
                </c:pt>
                <c:pt idx="3">
                  <c:v>Оренда нежитлових приміщень та надання послуг з розміщення телекомунікаційного обладнання</c:v>
                </c:pt>
                <c:pt idx="4">
                  <c:v>Обслуговування і поточний ремонт внутрішньобудинкових систем ЦО і ГВП</c:v>
                </c:pt>
                <c:pt idx="5">
                  <c:v>Послуги Сервісного центру</c:v>
                </c:pt>
                <c:pt idx="6">
                  <c:v>Обслуговування підвищувальних установок</c:v>
                </c:pt>
                <c:pt idx="7">
                  <c:v>Інші доходи ( техумови, отримані штрафи, відшкодування електроенергії та інше)</c:v>
                </c:pt>
              </c:strCache>
            </c:strRef>
          </c:cat>
          <c:val>
            <c:numRef>
              <c:f>'доходи 13 рік'!$D$9:$D$18</c:f>
              <c:numCache>
                <c:formatCode>General</c:formatCode>
                <c:ptCount val="8"/>
                <c:pt idx="0">
                  <c:v>55.1035574943008</c:v>
                </c:pt>
                <c:pt idx="1">
                  <c:v>27.868346593235</c:v>
                </c:pt>
                <c:pt idx="2">
                  <c:v>12.6693715540982</c:v>
                </c:pt>
                <c:pt idx="3">
                  <c:v>0.66143212909483</c:v>
                </c:pt>
                <c:pt idx="4">
                  <c:v>1.33415483978245</c:v>
                </c:pt>
                <c:pt idx="5">
                  <c:v>0.0485681629673216</c:v>
                </c:pt>
                <c:pt idx="6">
                  <c:v>0.237475455815242</c:v>
                </c:pt>
                <c:pt idx="7">
                  <c:v>2.077093770706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2400</xdr:colOff>
      <xdr:row>1</xdr:row>
      <xdr:rowOff>16920</xdr:rowOff>
    </xdr:from>
    <xdr:to>
      <xdr:col>10</xdr:col>
      <xdr:colOff>120960</xdr:colOff>
      <xdr:row>1</xdr:row>
      <xdr:rowOff>162360</xdr:rowOff>
    </xdr:to>
    <xdr:sp>
      <xdr:nvSpPr>
        <xdr:cNvPr id="1" name="Text Box 1"/>
        <xdr:cNvSpPr/>
      </xdr:nvSpPr>
      <xdr:spPr>
        <a:xfrm>
          <a:off x="7437600" y="179640"/>
          <a:ext cx="81144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Додаток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true" outlineLevel="0" max="4" min="3" style="0" width="16.84"/>
    <col collapsed="false" customWidth="true" hidden="true" outlineLevel="0" max="5" min="5" style="0" width="15.56"/>
    <col collapsed="false" customWidth="true" hidden="false" outlineLevel="0" max="7" min="7" style="0" width="9.5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>
      <c r="A2" s="2"/>
      <c r="B2" s="2"/>
      <c r="C2" s="2"/>
      <c r="D2" s="2"/>
    </row>
    <row r="3" customFormat="false" ht="29.25" hidden="true" customHeight="true" outlineLevel="0" collapsed="false">
      <c r="A3" s="3" t="s">
        <v>1</v>
      </c>
      <c r="B3" s="3"/>
      <c r="C3" s="3"/>
      <c r="D3" s="4"/>
    </row>
    <row r="4" customFormat="false" ht="16.5" hidden="true" customHeight="true" outlineLevel="0" collapsed="false">
      <c r="A4" s="2"/>
      <c r="B4" s="2"/>
      <c r="C4" s="2"/>
      <c r="D4" s="2"/>
    </row>
    <row r="5" customFormat="false" ht="21" hidden="true" customHeight="true" outlineLevel="0" collapsed="false">
      <c r="A5" s="5" t="s">
        <v>2</v>
      </c>
      <c r="B5" s="5"/>
      <c r="C5" s="5"/>
      <c r="D5" s="6"/>
    </row>
    <row r="6" customFormat="false" ht="12" hidden="false" customHeight="true" outlineLevel="0" collapsed="false"/>
    <row r="7" customFormat="false" ht="15.75" hidden="false" customHeight="true" outlineLevel="0" collapsed="false">
      <c r="A7" s="7" t="s">
        <v>3</v>
      </c>
      <c r="B7" s="8" t="s">
        <v>4</v>
      </c>
      <c r="C7" s="9" t="n">
        <v>2013</v>
      </c>
      <c r="D7" s="10"/>
      <c r="E7" s="11" t="s">
        <v>5</v>
      </c>
    </row>
    <row r="8" customFormat="false" ht="30.75" hidden="false" customHeight="true" outlineLevel="0" collapsed="false">
      <c r="A8" s="7"/>
      <c r="B8" s="8"/>
      <c r="C8" s="9"/>
      <c r="D8" s="12" t="s">
        <v>6</v>
      </c>
      <c r="E8" s="11"/>
      <c r="F8" s="0" t="s">
        <v>6</v>
      </c>
    </row>
    <row r="9" customFormat="false" ht="30.75" hidden="false" customHeight="true" outlineLevel="0" collapsed="false">
      <c r="A9" s="7"/>
      <c r="B9" s="8" t="s">
        <v>7</v>
      </c>
      <c r="C9" s="13" t="n">
        <f aca="false">C10+C11+C12</f>
        <v>204995.54</v>
      </c>
      <c r="D9" s="13"/>
      <c r="E9" s="13" t="n">
        <v>110314.122</v>
      </c>
      <c r="G9" s="14" t="n">
        <f aca="false">E10+E11+E12</f>
        <v>110314.180896</v>
      </c>
    </row>
    <row r="10" customFormat="false" ht="30.75" hidden="false" customHeight="true" outlineLevel="0" collapsed="false">
      <c r="A10" s="15" t="n">
        <v>1</v>
      </c>
      <c r="B10" s="16" t="s">
        <v>8</v>
      </c>
      <c r="C10" s="17" t="n">
        <f aca="false">115396.04+2711.79</f>
        <v>118107.83</v>
      </c>
      <c r="D10" s="18" t="n">
        <f aca="false">C10/$C$20*100</f>
        <v>55.1035574943008</v>
      </c>
      <c r="E10" s="19" t="n">
        <f aca="false">(41885.03838+15467.73933-13.71401-13.97746)*1.2</f>
        <v>68790.103488</v>
      </c>
      <c r="F10" s="20" t="n">
        <f aca="false">E10/$E$20*100</f>
        <v>61.5245896376863</v>
      </c>
    </row>
    <row r="11" customFormat="false" ht="30.75" hidden="false" customHeight="true" outlineLevel="0" collapsed="false">
      <c r="A11" s="15" t="n">
        <v>2</v>
      </c>
      <c r="B11" s="16" t="s">
        <v>9</v>
      </c>
      <c r="C11" s="17" t="n">
        <v>59732.44</v>
      </c>
      <c r="D11" s="18" t="n">
        <f aca="false">C11/$C$20*100</f>
        <v>27.868346593235</v>
      </c>
      <c r="E11" s="19" t="n">
        <f aca="false">(11429.51226+1387.74401+562.56734+18.27792+3513.70198+446.20978+120.89481+189.98855+4022.11909+13.08102+4.79991+0.07692+11.8248)*1.2</f>
        <v>26064.958068</v>
      </c>
      <c r="F11" s="20" t="n">
        <f aca="false">E11/$E$20*100</f>
        <v>23.3120139052697</v>
      </c>
    </row>
    <row r="12" customFormat="false" ht="30.75" hidden="false" customHeight="true" outlineLevel="0" collapsed="false">
      <c r="A12" s="15" t="n">
        <v>3</v>
      </c>
      <c r="B12" s="16" t="s">
        <v>10</v>
      </c>
      <c r="C12" s="17" t="n">
        <f aca="false">18384.64+8710.32+27.71+32.6</f>
        <v>27155.27</v>
      </c>
      <c r="D12" s="18" t="n">
        <f aca="false">C12/$C$20*100</f>
        <v>12.6693715540982</v>
      </c>
      <c r="E12" s="19" t="n">
        <f aca="false">(12537.71188+300.27079+13.97746+13.71401+0.0291+16.89621)*1.2</f>
        <v>15459.11934</v>
      </c>
      <c r="F12" s="20" t="n">
        <f aca="false">E12/$E$20*100</f>
        <v>13.826348927058</v>
      </c>
    </row>
    <row r="13" customFormat="false" ht="30.75" hidden="true" customHeight="true" outlineLevel="0" collapsed="false">
      <c r="A13" s="21"/>
      <c r="B13" s="22" t="s">
        <v>11</v>
      </c>
      <c r="C13" s="13" t="n">
        <f aca="false">SUM(C14:C18)</f>
        <v>9342.4</v>
      </c>
      <c r="D13" s="18" t="n">
        <f aca="false">C13/$C$20*100</f>
        <v>4.35872435836605</v>
      </c>
      <c r="E13" s="13" t="n">
        <f aca="false">SUM(E14:E18)</f>
        <v>1495</v>
      </c>
      <c r="F13" s="20" t="n">
        <f aca="false">E13/$E$20*100</f>
        <v>1.3371002054734</v>
      </c>
    </row>
    <row r="14" customFormat="false" ht="38.25" hidden="false" customHeight="false" outlineLevel="0" collapsed="false">
      <c r="A14" s="23" t="n">
        <v>1</v>
      </c>
      <c r="B14" s="24" t="s">
        <v>12</v>
      </c>
      <c r="C14" s="25" t="n">
        <v>1417.7</v>
      </c>
      <c r="D14" s="18" t="n">
        <f aca="false">C14/$C$20*100</f>
        <v>0.66143212909483</v>
      </c>
      <c r="E14" s="26" t="n">
        <v>348.2</v>
      </c>
      <c r="F14" s="20" t="n">
        <f aca="false">E14/$E$20*100</f>
        <v>0.311423606385175</v>
      </c>
    </row>
    <row r="15" customFormat="false" ht="28.5" hidden="true" customHeight="true" outlineLevel="0" collapsed="false">
      <c r="A15" s="23" t="n">
        <v>2</v>
      </c>
      <c r="B15" s="24" t="s">
        <v>13</v>
      </c>
      <c r="C15" s="27" t="n">
        <v>2859.6</v>
      </c>
      <c r="D15" s="18" t="n">
        <f aca="false">C15/$C$20*100</f>
        <v>1.33415483978245</v>
      </c>
      <c r="E15" s="26" t="n">
        <v>0</v>
      </c>
      <c r="F15" s="20" t="n">
        <f aca="false">E15/$E$20*100</f>
        <v>0</v>
      </c>
      <c r="G15" s="0" t="s">
        <v>14</v>
      </c>
    </row>
    <row r="16" customFormat="false" ht="15.75" hidden="true" customHeight="false" outlineLevel="0" collapsed="false">
      <c r="A16" s="23" t="n">
        <v>3</v>
      </c>
      <c r="B16" s="28" t="s">
        <v>15</v>
      </c>
      <c r="C16" s="27" t="n">
        <v>104.1</v>
      </c>
      <c r="D16" s="18" t="n">
        <f aca="false">C16/$C$20*100</f>
        <v>0.0485681629673216</v>
      </c>
      <c r="E16" s="26" t="n">
        <v>0</v>
      </c>
      <c r="F16" s="20" t="n">
        <f aca="false">E16/$E$20*100</f>
        <v>0</v>
      </c>
    </row>
    <row r="17" customFormat="false" ht="14.25" hidden="false" customHeight="true" outlineLevel="0" collapsed="false">
      <c r="A17" s="23" t="n">
        <v>4</v>
      </c>
      <c r="B17" s="28" t="s">
        <v>16</v>
      </c>
      <c r="C17" s="27" t="n">
        <v>509</v>
      </c>
      <c r="D17" s="18" t="n">
        <f aca="false">C17/$C$20*100</f>
        <v>0.237475455815242</v>
      </c>
      <c r="E17" s="26" t="n">
        <v>121.7</v>
      </c>
      <c r="F17" s="20" t="n">
        <f aca="false">E17/$E$20*100</f>
        <v>0.108846217395393</v>
      </c>
    </row>
    <row r="18" customFormat="false" ht="25.5" hidden="false" customHeight="false" outlineLevel="0" collapsed="false">
      <c r="A18" s="29" t="n">
        <v>5</v>
      </c>
      <c r="B18" s="28" t="s">
        <v>17</v>
      </c>
      <c r="C18" s="25" t="n">
        <v>4452</v>
      </c>
      <c r="D18" s="18" t="n">
        <f aca="false">C18/$C$20*100</f>
        <v>2.0770937707062</v>
      </c>
      <c r="E18" s="26" t="n">
        <v>1025.1</v>
      </c>
      <c r="F18" s="20" t="n">
        <f aca="false">E18/$E$20*100</f>
        <v>0.916830381692828</v>
      </c>
    </row>
    <row r="19" customFormat="false" ht="12.75" hidden="false" customHeight="false" outlineLevel="0" collapsed="false">
      <c r="C19" s="20"/>
      <c r="D19" s="20"/>
    </row>
    <row r="20" customFormat="false" ht="12.75" hidden="false" customHeight="false" outlineLevel="0" collapsed="false">
      <c r="C20" s="20" t="n">
        <f aca="false">C9+C14+C15+C16+C17+C18</f>
        <v>214337.94</v>
      </c>
      <c r="D20" s="20"/>
      <c r="E20" s="14" t="n">
        <f aca="false">E9+E14+E15+E17+E18</f>
        <v>111809.122</v>
      </c>
    </row>
  </sheetData>
  <mergeCells count="7">
    <mergeCell ref="A1:E1"/>
    <mergeCell ref="A3:C3"/>
    <mergeCell ref="A5:C5"/>
    <mergeCell ref="A7:A8"/>
    <mergeCell ref="B7:B8"/>
    <mergeCell ref="C7:C8"/>
    <mergeCell ref="E7:E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true" outlineLevel="0" max="3" min="3" style="0" width="16.84"/>
    <col collapsed="false" customWidth="true" hidden="false" outlineLevel="0" max="4" min="4" style="0" width="16.84"/>
    <col collapsed="false" customWidth="true" hidden="true" outlineLevel="0" max="5" min="5" style="0" width="15.56"/>
    <col collapsed="false" customWidth="true" hidden="false" outlineLevel="0" max="7" min="7" style="0" width="9.56"/>
  </cols>
  <sheetData>
    <row r="1" customFormat="false" ht="24" hidden="false" customHeight="true" outlineLevel="0" collapsed="false">
      <c r="A1" s="1" t="s">
        <v>18</v>
      </c>
      <c r="B1" s="1"/>
      <c r="C1" s="1"/>
      <c r="D1" s="1"/>
      <c r="E1" s="1"/>
    </row>
    <row r="2" customFormat="false" ht="21" hidden="false" customHeight="true" outlineLevel="0" collapsed="false">
      <c r="A2" s="2"/>
      <c r="B2" s="2"/>
      <c r="C2" s="2"/>
      <c r="D2" s="2"/>
    </row>
    <row r="3" customFormat="false" ht="29.25" hidden="true" customHeight="true" outlineLevel="0" collapsed="false">
      <c r="A3" s="3" t="s">
        <v>1</v>
      </c>
      <c r="B3" s="3"/>
      <c r="C3" s="3"/>
      <c r="D3" s="4"/>
    </row>
    <row r="4" customFormat="false" ht="16.5" hidden="true" customHeight="true" outlineLevel="0" collapsed="false">
      <c r="A4" s="2"/>
      <c r="B4" s="2"/>
      <c r="C4" s="2"/>
      <c r="D4" s="2"/>
    </row>
    <row r="5" customFormat="false" ht="21" hidden="true" customHeight="true" outlineLevel="0" collapsed="false">
      <c r="A5" s="5" t="s">
        <v>2</v>
      </c>
      <c r="B5" s="5"/>
      <c r="C5" s="5"/>
      <c r="D5" s="6"/>
    </row>
    <row r="6" customFormat="false" ht="12" hidden="false" customHeight="true" outlineLevel="0" collapsed="false"/>
    <row r="7" customFormat="false" ht="15.75" hidden="false" customHeight="true" outlineLevel="0" collapsed="false">
      <c r="A7" s="7" t="s">
        <v>3</v>
      </c>
      <c r="B7" s="8" t="s">
        <v>4</v>
      </c>
      <c r="C7" s="9" t="n">
        <v>2013</v>
      </c>
      <c r="D7" s="10"/>
      <c r="E7" s="11" t="s">
        <v>5</v>
      </c>
    </row>
    <row r="8" customFormat="false" ht="30.75" hidden="false" customHeight="true" outlineLevel="0" collapsed="false">
      <c r="A8" s="7"/>
      <c r="B8" s="8"/>
      <c r="C8" s="9"/>
      <c r="D8" s="12" t="s">
        <v>6</v>
      </c>
      <c r="E8" s="11"/>
    </row>
    <row r="9" customFormat="false" ht="30.75" hidden="true" customHeight="true" outlineLevel="0" collapsed="false">
      <c r="A9" s="7"/>
      <c r="B9" s="8" t="s">
        <v>7</v>
      </c>
      <c r="C9" s="13" t="n">
        <f aca="false">C10+C11+C12</f>
        <v>204995.54</v>
      </c>
      <c r="D9" s="13"/>
      <c r="E9" s="13" t="n">
        <v>110314.122</v>
      </c>
      <c r="G9" s="14" t="n">
        <f aca="false">E10+E11+E12</f>
        <v>110314.180896</v>
      </c>
    </row>
    <row r="10" customFormat="false" ht="30.75" hidden="false" customHeight="true" outlineLevel="0" collapsed="false">
      <c r="A10" s="15" t="n">
        <v>1</v>
      </c>
      <c r="B10" s="16" t="s">
        <v>8</v>
      </c>
      <c r="C10" s="17" t="n">
        <f aca="false">115396.04+2711.79</f>
        <v>118107.83</v>
      </c>
      <c r="D10" s="18" t="n">
        <f aca="false">C10/$C$20*100</f>
        <v>55.1035574943008</v>
      </c>
      <c r="E10" s="19" t="n">
        <f aca="false">(41885.03838+15467.73933-13.71401-13.97746)*1.2</f>
        <v>68790.103488</v>
      </c>
      <c r="F10" s="20" t="n">
        <f aca="false">E10/$E$20*100</f>
        <v>61.5245896376863</v>
      </c>
    </row>
    <row r="11" customFormat="false" ht="30.75" hidden="false" customHeight="true" outlineLevel="0" collapsed="false">
      <c r="A11" s="15" t="n">
        <v>2</v>
      </c>
      <c r="B11" s="16" t="s">
        <v>9</v>
      </c>
      <c r="C11" s="17" t="n">
        <v>59732.44</v>
      </c>
      <c r="D11" s="18" t="n">
        <f aca="false">C11/$C$20*100</f>
        <v>27.868346593235</v>
      </c>
      <c r="E11" s="19" t="n">
        <f aca="false">(11429.51226+1387.74401+562.56734+18.27792+3513.70198+446.20978+120.89481+189.98855+4022.11909+13.08102+4.79991+0.07692+11.8248)*1.2</f>
        <v>26064.958068</v>
      </c>
      <c r="F11" s="20" t="n">
        <f aca="false">E11/$E$20*100</f>
        <v>23.3120139052697</v>
      </c>
    </row>
    <row r="12" customFormat="false" ht="30.75" hidden="false" customHeight="true" outlineLevel="0" collapsed="false">
      <c r="A12" s="15" t="n">
        <v>3</v>
      </c>
      <c r="B12" s="16" t="s">
        <v>10</v>
      </c>
      <c r="C12" s="17" t="n">
        <f aca="false">18384.64+8710.32+27.71+32.6</f>
        <v>27155.27</v>
      </c>
      <c r="D12" s="18" t="n">
        <f aca="false">C12/$C$20*100</f>
        <v>12.6693715540982</v>
      </c>
      <c r="E12" s="19" t="n">
        <f aca="false">(12537.71188+300.27079+13.97746+13.71401+0.0291+16.89621)*1.2</f>
        <v>15459.11934</v>
      </c>
      <c r="F12" s="20" t="n">
        <f aca="false">E12/$E$20*100</f>
        <v>13.826348927058</v>
      </c>
    </row>
    <row r="13" customFormat="false" ht="30.75" hidden="true" customHeight="true" outlineLevel="0" collapsed="false">
      <c r="A13" s="21"/>
      <c r="B13" s="22" t="s">
        <v>11</v>
      </c>
      <c r="C13" s="13" t="n">
        <f aca="false">SUM(C14:C18)</f>
        <v>9342.4</v>
      </c>
      <c r="D13" s="18" t="n">
        <f aca="false">C13/$C$20*100</f>
        <v>4.35872435836605</v>
      </c>
      <c r="E13" s="13" t="n">
        <f aca="false">SUM(E14:E18)</f>
        <v>1495</v>
      </c>
      <c r="F13" s="20" t="n">
        <f aca="false">E13/$E$20*100</f>
        <v>1.3371002054734</v>
      </c>
    </row>
    <row r="14" customFormat="false" ht="38.25" hidden="false" customHeight="false" outlineLevel="0" collapsed="false">
      <c r="A14" s="23" t="n">
        <v>1</v>
      </c>
      <c r="B14" s="24" t="s">
        <v>12</v>
      </c>
      <c r="C14" s="25" t="n">
        <v>1417.7</v>
      </c>
      <c r="D14" s="18" t="n">
        <f aca="false">C14/$C$20*100</f>
        <v>0.66143212909483</v>
      </c>
      <c r="E14" s="26" t="n">
        <v>348.2</v>
      </c>
      <c r="F14" s="20" t="n">
        <f aca="false">E14/$E$20*100</f>
        <v>0.311423606385175</v>
      </c>
    </row>
    <row r="15" customFormat="false" ht="28.5" hidden="false" customHeight="true" outlineLevel="0" collapsed="false">
      <c r="A15" s="23" t="n">
        <v>2</v>
      </c>
      <c r="B15" s="24" t="s">
        <v>13</v>
      </c>
      <c r="C15" s="27" t="n">
        <v>2859.6</v>
      </c>
      <c r="D15" s="18" t="n">
        <f aca="false">C15/$C$20*100</f>
        <v>1.33415483978245</v>
      </c>
      <c r="E15" s="26" t="n">
        <v>0</v>
      </c>
      <c r="F15" s="20" t="n">
        <f aca="false">E15/$E$20*100</f>
        <v>0</v>
      </c>
      <c r="G15" s="0" t="s">
        <v>14</v>
      </c>
    </row>
    <row r="16" customFormat="false" ht="15.75" hidden="false" customHeight="false" outlineLevel="0" collapsed="false">
      <c r="A16" s="23" t="n">
        <v>3</v>
      </c>
      <c r="B16" s="28" t="s">
        <v>15</v>
      </c>
      <c r="C16" s="27" t="n">
        <v>104.1</v>
      </c>
      <c r="D16" s="18" t="n">
        <f aca="false">C16/$C$20*100</f>
        <v>0.0485681629673216</v>
      </c>
      <c r="E16" s="26" t="n">
        <v>0</v>
      </c>
      <c r="F16" s="20" t="n">
        <f aca="false">E16/$E$20*100</f>
        <v>0</v>
      </c>
    </row>
    <row r="17" customFormat="false" ht="14.25" hidden="false" customHeight="true" outlineLevel="0" collapsed="false">
      <c r="A17" s="23" t="n">
        <v>4</v>
      </c>
      <c r="B17" s="28" t="s">
        <v>16</v>
      </c>
      <c r="C17" s="27" t="n">
        <v>509</v>
      </c>
      <c r="D17" s="18" t="n">
        <f aca="false">C17/$C$20*100</f>
        <v>0.237475455815242</v>
      </c>
      <c r="E17" s="26" t="n">
        <v>121.7</v>
      </c>
      <c r="F17" s="20" t="n">
        <f aca="false">E17/$E$20*100</f>
        <v>0.108846217395393</v>
      </c>
    </row>
    <row r="18" customFormat="false" ht="25.5" hidden="false" customHeight="false" outlineLevel="0" collapsed="false">
      <c r="A18" s="29" t="n">
        <v>5</v>
      </c>
      <c r="B18" s="28" t="s">
        <v>17</v>
      </c>
      <c r="C18" s="25" t="n">
        <v>4452</v>
      </c>
      <c r="D18" s="18" t="n">
        <f aca="false">C18/$C$20*100</f>
        <v>2.0770937707062</v>
      </c>
      <c r="E18" s="26" t="n">
        <v>1025.1</v>
      </c>
      <c r="F18" s="20" t="n">
        <f aca="false">E18/$E$20*100</f>
        <v>0.916830381692828</v>
      </c>
    </row>
    <row r="19" customFormat="false" ht="12.75" hidden="false" customHeight="false" outlineLevel="0" collapsed="false">
      <c r="C19" s="20"/>
      <c r="D19" s="20"/>
    </row>
    <row r="20" customFormat="false" ht="12.75" hidden="false" customHeight="false" outlineLevel="0" collapsed="false">
      <c r="C20" s="20" t="n">
        <f aca="false">C9+C14+C15+C16+C17+C18</f>
        <v>214337.94</v>
      </c>
      <c r="D20" s="20"/>
      <c r="E20" s="14" t="n">
        <f aca="false">E9+E14+E15+E17+E18</f>
        <v>111809.122</v>
      </c>
    </row>
  </sheetData>
  <mergeCells count="7">
    <mergeCell ref="A1:E1"/>
    <mergeCell ref="A3:C3"/>
    <mergeCell ref="A5:C5"/>
    <mergeCell ref="A7:A8"/>
    <mergeCell ref="B7:B8"/>
    <mergeCell ref="C7:C8"/>
    <mergeCell ref="E7:E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08:37:10Z</dcterms:created>
  <dc:creator>Admin</dc:creator>
  <dc:description/>
  <dc:language>en-US</dc:language>
  <cp:lastModifiedBy>user</cp:lastModifiedBy>
  <cp:lastPrinted>2014-09-09T13:00:37Z</cp:lastPrinted>
  <dcterms:modified xsi:type="dcterms:W3CDTF">2014-09-10T07:56:22Z</dcterms:modified>
  <cp:revision>0</cp:revision>
  <dc:subject/>
  <dc:title/>
</cp:coreProperties>
</file>